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附件：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中国中学生无线电测向锦标赛 报名表</t>
    </r>
  </si>
  <si>
    <t xml:space="preserve">单位：</t>
  </si>
  <si>
    <t xml:space="preserve">（盖章）填表人：</t>
  </si>
  <si>
    <t xml:space="preserve">填表日期：</t>
  </si>
  <si>
    <t xml:space="preserve">领队：</t>
  </si>
  <si>
    <t xml:space="preserve">身份证号：</t>
  </si>
  <si>
    <t xml:space="preserve">联系电话：</t>
  </si>
  <si>
    <r>
      <rPr>
        <b val="true"/>
        <sz val="10"/>
        <rFont val="Noto Sans"/>
        <family val="2"/>
      </rPr>
      <t xml:space="preserve">教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Noto Sans"/>
        <family val="2"/>
      </rPr>
      <t xml:space="preserve">教练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填表注意事项：请填写“姓名”、“身份证号”，身份证号码正确将生成“性别”、“出生日期”、“年龄”，如有误将影响运动员参赛资格。“竞赛项目”请在下拉菜单内选择，请勿修改报名表其他内容，如有其它问题或情况请在备注栏内填写。</t>
  </si>
  <si>
    <t xml:space="preserve">序号</t>
  </si>
  <si>
    <t xml:space="preserve">姓名</t>
  </si>
  <si>
    <t xml:space="preserve">身份证号</t>
  </si>
  <si>
    <t xml:space="preserve">性别</t>
  </si>
  <si>
    <t xml:space="preserve">出生日期</t>
  </si>
  <si>
    <t xml:space="preserve">年龄</t>
  </si>
  <si>
    <t xml:space="preserve">组别</t>
  </si>
  <si>
    <t xml:space="preserve">竞赛项目</t>
  </si>
  <si>
    <t xml:space="preserve">个人赛</t>
  </si>
  <si>
    <r>
      <rPr>
        <b val="true"/>
        <sz val="10"/>
        <rFont val="宋体"/>
        <family val="0"/>
        <charset val="134"/>
      </rPr>
      <t xml:space="preserve">3.5MHz</t>
    </r>
    <r>
      <rPr>
        <b val="true"/>
        <sz val="10"/>
        <rFont val="Noto Sans"/>
        <family val="2"/>
      </rPr>
      <t xml:space="preserve">接力赛</t>
    </r>
  </si>
  <si>
    <r>
      <rPr>
        <b val="true"/>
        <sz val="10"/>
        <rFont val="宋体"/>
        <family val="0"/>
        <charset val="134"/>
      </rPr>
      <t xml:space="preserve">144MHz</t>
    </r>
    <r>
      <rPr>
        <b val="true"/>
        <sz val="10"/>
        <rFont val="Noto Sans"/>
        <family val="2"/>
      </rPr>
      <t xml:space="preserve">接力赛</t>
    </r>
  </si>
  <si>
    <r>
      <rPr>
        <b val="true"/>
        <sz val="10"/>
        <rFont val="宋体"/>
        <family val="0"/>
        <charset val="134"/>
      </rPr>
      <t xml:space="preserve">3.5MHz</t>
    </r>
    <r>
      <rPr>
        <b val="true"/>
        <sz val="10"/>
        <rFont val="Noto Sans"/>
        <family val="2"/>
      </rPr>
      <t xml:space="preserve">短距</t>
    </r>
  </si>
  <si>
    <r>
      <rPr>
        <b val="true"/>
        <sz val="10"/>
        <rFont val="宋体"/>
        <family val="0"/>
        <charset val="134"/>
      </rPr>
      <t xml:space="preserve">144MHz</t>
    </r>
    <r>
      <rPr>
        <b val="true"/>
        <sz val="10"/>
        <rFont val="Noto Sans"/>
        <family val="2"/>
      </rPr>
      <t xml:space="preserve">短距</t>
    </r>
  </si>
  <si>
    <t xml:space="preserve">定向猎狐</t>
  </si>
  <si>
    <t xml:space="preserve">接力组别</t>
  </si>
  <si>
    <t xml:space="preserve">棒次</t>
  </si>
  <si>
    <t xml:space="preserve">例</t>
  </si>
  <si>
    <t xml:space="preserve">张一</t>
  </si>
  <si>
    <t xml:space="preserve">110101200808080000</t>
  </si>
  <si>
    <t xml:space="preserve">高中女子组</t>
  </si>
  <si>
    <t xml:space="preserve">√</t>
  </si>
  <si>
    <t xml:space="preserve">高中组</t>
  </si>
  <si>
    <t xml:space="preserve">参赛人员数量</t>
  </si>
  <si>
    <t xml:space="preserve">备注</t>
  </si>
  <si>
    <t xml:space="preserve">食宿费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62"/>
    <col collapsed="false" customWidth="true" hidden="false" outlineLevel="0" max="3" min="3" style="1" width="18.75"/>
    <col collapsed="false" customWidth="true" hidden="false" outlineLevel="0" max="4" min="4" style="1" width="4.99"/>
    <col collapsed="false" customWidth="true" hidden="false" outlineLevel="0" max="5" min="5" style="1" width="10.87"/>
    <col collapsed="false" customWidth="true" hidden="false" outlineLevel="0" max="6" min="6" style="1" width="4.99"/>
    <col collapsed="false" customWidth="true" hidden="false" outlineLevel="0" max="7" min="7" style="1" width="10.62"/>
    <col collapsed="false" customWidth="true" hidden="false" outlineLevel="0" max="8" min="8" style="1" width="9.99"/>
    <col collapsed="false" customWidth="true" hidden="false" outlineLevel="0" max="9" min="9" style="1" width="9.36"/>
    <col collapsed="false" customWidth="true" hidden="false" outlineLevel="0" max="10" min="10" style="1" width="5.74"/>
    <col collapsed="false" customWidth="true" hidden="false" outlineLevel="0" max="11" min="11" style="1" width="9.62"/>
    <col collapsed="false" customWidth="true" hidden="false" outlineLevel="0" max="12" min="12" style="1" width="5.74"/>
    <col collapsed="false" customWidth="true" hidden="false" outlineLevel="0" max="13" min="13" style="1" width="7.37"/>
    <col collapsed="false" customWidth="true" hidden="false" outlineLevel="0" max="14" min="14" style="1" width="4.24"/>
    <col collapsed="false" customWidth="false" hidden="false" outlineLevel="0" max="257" min="15" style="1" width="8.87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5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9"/>
      <c r="I4" s="9"/>
      <c r="K4" s="10" t="s">
        <v>4</v>
      </c>
      <c r="L4" s="11"/>
      <c r="M4" s="11"/>
      <c r="N4" s="11"/>
    </row>
    <row r="5" s="7" customFormat="true" ht="15" hidden="false" customHeight="true" outlineLevel="0" collapsed="false">
      <c r="A5" s="5" t="s">
        <v>5</v>
      </c>
      <c r="B5" s="12"/>
      <c r="C5" s="12"/>
      <c r="E5" s="13" t="s">
        <v>6</v>
      </c>
      <c r="F5" s="11"/>
      <c r="G5" s="11"/>
      <c r="H5" s="11"/>
      <c r="I5" s="11"/>
      <c r="K5" s="13" t="s">
        <v>7</v>
      </c>
      <c r="L5" s="11"/>
      <c r="M5" s="11"/>
      <c r="N5" s="11"/>
    </row>
    <row r="6" s="7" customFormat="true" ht="15" hidden="false" customHeight="true" outlineLevel="0" collapsed="false">
      <c r="A6" s="5" t="s">
        <v>8</v>
      </c>
      <c r="B6" s="12"/>
      <c r="C6" s="12"/>
      <c r="E6" s="13" t="s">
        <v>6</v>
      </c>
      <c r="F6" s="11"/>
      <c r="G6" s="11"/>
      <c r="H6" s="11"/>
      <c r="I6" s="11"/>
      <c r="K6" s="13" t="s">
        <v>7</v>
      </c>
      <c r="L6" s="11"/>
      <c r="M6" s="11"/>
      <c r="N6" s="11"/>
    </row>
    <row r="7" s="7" customFormat="true" ht="15" hidden="false" customHeight="true" outlineLevel="0" collapsed="false">
      <c r="A7" s="5" t="s">
        <v>9</v>
      </c>
      <c r="B7" s="14"/>
      <c r="C7" s="14"/>
      <c r="E7" s="13" t="s">
        <v>6</v>
      </c>
      <c r="F7" s="15"/>
      <c r="G7" s="15"/>
      <c r="H7" s="15"/>
      <c r="I7" s="15"/>
      <c r="K7" s="13" t="s">
        <v>7</v>
      </c>
      <c r="L7" s="15"/>
      <c r="M7" s="15"/>
      <c r="N7" s="15"/>
    </row>
    <row r="8" s="7" customFormat="true" ht="29.1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7" customFormat="true" ht="12" hidden="false" customHeight="false" outlineLevel="0" collapsed="false">
      <c r="A9" s="17" t="s">
        <v>11</v>
      </c>
      <c r="B9" s="18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18</v>
      </c>
      <c r="I9" s="19"/>
      <c r="J9" s="19"/>
      <c r="K9" s="19"/>
      <c r="L9" s="19"/>
      <c r="M9" s="19"/>
      <c r="N9" s="19"/>
    </row>
    <row r="10" s="7" customFormat="true" ht="12" hidden="false" customHeight="false" outlineLevel="0" collapsed="false">
      <c r="A10" s="17"/>
      <c r="B10" s="18"/>
      <c r="C10" s="18"/>
      <c r="D10" s="18"/>
      <c r="E10" s="18"/>
      <c r="F10" s="18"/>
      <c r="G10" s="18"/>
      <c r="H10" s="18" t="s">
        <v>19</v>
      </c>
      <c r="I10" s="18"/>
      <c r="J10" s="18"/>
      <c r="K10" s="20" t="s">
        <v>20</v>
      </c>
      <c r="L10" s="20"/>
      <c r="M10" s="21" t="s">
        <v>21</v>
      </c>
      <c r="N10" s="21"/>
    </row>
    <row r="11" s="7" customFormat="true" ht="12" hidden="false" customHeight="false" outlineLevel="0" collapsed="false">
      <c r="A11" s="17"/>
      <c r="B11" s="18"/>
      <c r="C11" s="18"/>
      <c r="D11" s="18"/>
      <c r="E11" s="18"/>
      <c r="F11" s="18"/>
      <c r="G11" s="18"/>
      <c r="H11" s="20" t="s">
        <v>22</v>
      </c>
      <c r="I11" s="20" t="s">
        <v>23</v>
      </c>
      <c r="J11" s="18" t="s">
        <v>24</v>
      </c>
      <c r="K11" s="18" t="s">
        <v>25</v>
      </c>
      <c r="L11" s="18" t="s">
        <v>26</v>
      </c>
      <c r="M11" s="18" t="s">
        <v>25</v>
      </c>
      <c r="N11" s="19" t="s">
        <v>26</v>
      </c>
    </row>
    <row r="12" s="7" customFormat="true" ht="16.5" hidden="false" customHeight="true" outlineLevel="0" collapsed="false">
      <c r="A12" s="22" t="s">
        <v>27</v>
      </c>
      <c r="B12" s="23" t="s">
        <v>28</v>
      </c>
      <c r="C12" s="24" t="s">
        <v>29</v>
      </c>
      <c r="D12" s="24" t="str">
        <f aca="false">IF(LEN(C12)=15,IF(MOD(VALUE(RIGHT(C12,3)),2)=0,"女","男"),IF(LEN(C12)=18,IF(MOD(VALUE(MID(C12,15,3)),2)=0,"女","男"),"-"))</f>
        <v>女</v>
      </c>
      <c r="E12" s="24" t="str">
        <f aca="false">IF(LEN(C12)=15,CONCATENATE("19",MID(C12,7,2),"-",MID(C12,9,2),"-",MID(C12,11,2)),IF(LEN(C12)=18,CONCATENATE(MID(C12,7,4),"-",MID(C12,11,2),"-",MID(C12,13,2)),"-"))</f>
        <v>2008-08-08</v>
      </c>
      <c r="F12" s="24" t="n">
        <f aca="true">IF(LEN(C12)=15,YEAR(NOW())-1900-VALUE(MID(C12,7,2)),IF(LEN(C12)=18,YEAR(NOW())-VALUE(MID(C12,7,4)),"-"))</f>
        <v>18</v>
      </c>
      <c r="G12" s="25" t="s">
        <v>30</v>
      </c>
      <c r="H12" s="24" t="s">
        <v>31</v>
      </c>
      <c r="I12" s="24" t="s">
        <v>31</v>
      </c>
      <c r="J12" s="24" t="s">
        <v>31</v>
      </c>
      <c r="K12" s="25" t="s">
        <v>30</v>
      </c>
      <c r="L12" s="24" t="n">
        <v>1</v>
      </c>
      <c r="M12" s="25" t="s">
        <v>32</v>
      </c>
      <c r="N12" s="26" t="n">
        <v>1</v>
      </c>
    </row>
    <row r="13" s="7" customFormat="true" ht="16.5" hidden="false" customHeight="true" outlineLevel="0" collapsed="false">
      <c r="A13" s="22" t="n">
        <v>1</v>
      </c>
      <c r="B13" s="27"/>
      <c r="C13" s="28"/>
      <c r="D13" s="24" t="str">
        <f aca="false">IF(LEN(C13)=15,IF(MOD(VALUE(RIGHT(C13,3)),2)=0,"女","男"),IF(LEN(C13)=18,IF(MOD(VALUE(MID(C13,15,3)),2)=0,"女","男"),"-"))</f>
        <v>-</v>
      </c>
      <c r="E13" s="24" t="str">
        <f aca="false">IF(LEN(C13)=15,CONCATENATE("19",MID(C13,7,2),"-",MID(C13,9,2),"-",MID(C13,11,2)),IF(LEN(C13)=18,CONCATENATE(MID(C13,7,4),"-",MID(C13,11,2),"-",MID(C13,13,2)),"-"))</f>
        <v>-</v>
      </c>
      <c r="F13" s="24" t="str">
        <f aca="true">IF(LEN(C13)=15,YEAR(NOW())-1900-VALUE(MID(C13,7,2)),IF(LEN(C13)=18,YEAR(NOW())-VALUE(MID(C13,7,4)),"-"))</f>
        <v>-</v>
      </c>
      <c r="G13" s="25"/>
      <c r="H13" s="27"/>
      <c r="I13" s="27"/>
      <c r="J13" s="27"/>
      <c r="K13" s="25"/>
      <c r="L13" s="27"/>
      <c r="M13" s="25"/>
      <c r="N13" s="29"/>
    </row>
    <row r="14" s="7" customFormat="true" ht="16.5" hidden="false" customHeight="true" outlineLevel="0" collapsed="false">
      <c r="A14" s="22" t="n">
        <v>2</v>
      </c>
      <c r="B14" s="27"/>
      <c r="C14" s="28"/>
      <c r="D14" s="24" t="str">
        <f aca="false">IF(LEN(C14)=15,IF(MOD(VALUE(RIGHT(C14,3)),2)=0,"女","男"),IF(LEN(C14)=18,IF(MOD(VALUE(MID(C14,15,3)),2)=0,"女","男"),"-"))</f>
        <v>-</v>
      </c>
      <c r="E14" s="24" t="str">
        <f aca="false">IF(LEN(C14)=15,CONCATENATE("19",MID(C14,7,2),"-",MID(C14,9,2),"-",MID(C14,11,2)),IF(LEN(C14)=18,CONCATENATE(MID(C14,7,4),"-",MID(C14,11,2),"-",MID(C14,13,2)),"-"))</f>
        <v>-</v>
      </c>
      <c r="F14" s="24" t="str">
        <f aca="true">IF(LEN(C14)=15,YEAR(NOW())-1900-VALUE(MID(C14,7,2)),IF(LEN(C14)=18,YEAR(NOW())-VALUE(MID(C14,7,4)),"-"))</f>
        <v>-</v>
      </c>
      <c r="G14" s="25"/>
      <c r="H14" s="27"/>
      <c r="I14" s="27"/>
      <c r="J14" s="27"/>
      <c r="K14" s="25"/>
      <c r="L14" s="27"/>
      <c r="M14" s="25"/>
      <c r="N14" s="29"/>
    </row>
    <row r="15" s="7" customFormat="true" ht="16.5" hidden="false" customHeight="true" outlineLevel="0" collapsed="false">
      <c r="A15" s="22" t="n">
        <v>3</v>
      </c>
      <c r="B15" s="27"/>
      <c r="C15" s="28"/>
      <c r="D15" s="24" t="str">
        <f aca="false">IF(LEN(C15)=15,IF(MOD(VALUE(RIGHT(C15,3)),2)=0,"女","男"),IF(LEN(C15)=18,IF(MOD(VALUE(MID(C15,15,3)),2)=0,"女","男"),"-"))</f>
        <v>-</v>
      </c>
      <c r="E15" s="24" t="str">
        <f aca="false">IF(LEN(C15)=15,CONCATENATE("19",MID(C15,7,2),"-",MID(C15,9,2),"-",MID(C15,11,2)),IF(LEN(C15)=18,CONCATENATE(MID(C15,7,4),"-",MID(C15,11,2),"-",MID(C15,13,2)),"-"))</f>
        <v>-</v>
      </c>
      <c r="F15" s="24" t="str">
        <f aca="true">IF(LEN(C15)=15,YEAR(NOW())-1900-VALUE(MID(C15,7,2)),IF(LEN(C15)=18,YEAR(NOW())-VALUE(MID(C15,7,4)),"-"))</f>
        <v>-</v>
      </c>
      <c r="G15" s="25"/>
      <c r="H15" s="27"/>
      <c r="I15" s="27"/>
      <c r="J15" s="27"/>
      <c r="K15" s="25"/>
      <c r="L15" s="27"/>
      <c r="M15" s="25"/>
      <c r="N15" s="29"/>
    </row>
    <row r="16" s="7" customFormat="true" ht="16.5" hidden="false" customHeight="true" outlineLevel="0" collapsed="false">
      <c r="A16" s="22" t="n">
        <v>4</v>
      </c>
      <c r="B16" s="27"/>
      <c r="C16" s="28"/>
      <c r="D16" s="24" t="str">
        <f aca="false">IF(LEN(C16)=15,IF(MOD(VALUE(RIGHT(C16,3)),2)=0,"女","男"),IF(LEN(C16)=18,IF(MOD(VALUE(MID(C16,15,3)),2)=0,"女","男"),"-"))</f>
        <v>-</v>
      </c>
      <c r="E16" s="24" t="str">
        <f aca="false">IF(LEN(C16)=15,CONCATENATE("19",MID(C16,7,2),"-",MID(C16,9,2),"-",MID(C16,11,2)),IF(LEN(C16)=18,CONCATENATE(MID(C16,7,4),"-",MID(C16,11,2),"-",MID(C16,13,2)),"-"))</f>
        <v>-</v>
      </c>
      <c r="F16" s="24" t="str">
        <f aca="true">IF(LEN(C16)=15,YEAR(NOW())-1900-VALUE(MID(C16,7,2)),IF(LEN(C16)=18,YEAR(NOW())-VALUE(MID(C16,7,4)),"-"))</f>
        <v>-</v>
      </c>
      <c r="G16" s="25"/>
      <c r="H16" s="27"/>
      <c r="I16" s="27"/>
      <c r="J16" s="27"/>
      <c r="K16" s="25"/>
      <c r="L16" s="27"/>
      <c r="M16" s="25"/>
      <c r="N16" s="29"/>
    </row>
    <row r="17" s="7" customFormat="true" ht="16.5" hidden="false" customHeight="true" outlineLevel="0" collapsed="false">
      <c r="A17" s="22" t="n">
        <v>5</v>
      </c>
      <c r="B17" s="27"/>
      <c r="C17" s="28"/>
      <c r="D17" s="24" t="str">
        <f aca="false">IF(LEN(C17)=15,IF(MOD(VALUE(RIGHT(C17,3)),2)=0,"女","男"),IF(LEN(C17)=18,IF(MOD(VALUE(MID(C17,15,3)),2)=0,"女","男"),"-"))</f>
        <v>-</v>
      </c>
      <c r="E17" s="24" t="str">
        <f aca="false">IF(LEN(C17)=15,CONCATENATE("19",MID(C17,7,2),"-",MID(C17,9,2),"-",MID(C17,11,2)),IF(LEN(C17)=18,CONCATENATE(MID(C17,7,4),"-",MID(C17,11,2),"-",MID(C17,13,2)),"-"))</f>
        <v>-</v>
      </c>
      <c r="F17" s="24" t="str">
        <f aca="true">IF(LEN(C17)=15,YEAR(NOW())-1900-VALUE(MID(C17,7,2)),IF(LEN(C17)=18,YEAR(NOW())-VALUE(MID(C17,7,4)),"-"))</f>
        <v>-</v>
      </c>
      <c r="G17" s="25"/>
      <c r="H17" s="27"/>
      <c r="I17" s="27"/>
      <c r="J17" s="27"/>
      <c r="K17" s="25"/>
      <c r="L17" s="27"/>
      <c r="M17" s="25"/>
      <c r="N17" s="29"/>
    </row>
    <row r="18" s="7" customFormat="true" ht="16.5" hidden="false" customHeight="true" outlineLevel="0" collapsed="false">
      <c r="A18" s="22" t="n">
        <v>6</v>
      </c>
      <c r="B18" s="27"/>
      <c r="C18" s="28"/>
      <c r="D18" s="24" t="str">
        <f aca="false">IF(LEN(C18)=15,IF(MOD(VALUE(RIGHT(C18,3)),2)=0,"女","男"),IF(LEN(C18)=18,IF(MOD(VALUE(MID(C18,15,3)),2)=0,"女","男"),"-"))</f>
        <v>-</v>
      </c>
      <c r="E18" s="24" t="str">
        <f aca="false">IF(LEN(C18)=15,CONCATENATE("19",MID(C18,7,2),"-",MID(C18,9,2),"-",MID(C18,11,2)),IF(LEN(C18)=18,CONCATENATE(MID(C18,7,4),"-",MID(C18,11,2),"-",MID(C18,13,2)),"-"))</f>
        <v>-</v>
      </c>
      <c r="F18" s="24" t="str">
        <f aca="true">IF(LEN(C18)=15,YEAR(NOW())-1900-VALUE(MID(C18,7,2)),IF(LEN(C18)=18,YEAR(NOW())-VALUE(MID(C18,7,4)),"-"))</f>
        <v>-</v>
      </c>
      <c r="G18" s="25"/>
      <c r="H18" s="27"/>
      <c r="I18" s="27"/>
      <c r="J18" s="27"/>
      <c r="K18" s="25"/>
      <c r="L18" s="27"/>
      <c r="M18" s="25"/>
      <c r="N18" s="29"/>
    </row>
    <row r="19" s="7" customFormat="true" ht="16.5" hidden="false" customHeight="true" outlineLevel="0" collapsed="false">
      <c r="A19" s="22" t="n">
        <v>7</v>
      </c>
      <c r="B19" s="27"/>
      <c r="C19" s="28"/>
      <c r="D19" s="24" t="str">
        <f aca="false">IF(LEN(C19)=15,IF(MOD(VALUE(RIGHT(C19,3)),2)=0,"女","男"),IF(LEN(C19)=18,IF(MOD(VALUE(MID(C19,15,3)),2)=0,"女","男"),"-"))</f>
        <v>-</v>
      </c>
      <c r="E19" s="24" t="str">
        <f aca="false">IF(LEN(C19)=15,CONCATENATE("19",MID(C19,7,2),"-",MID(C19,9,2),"-",MID(C19,11,2)),IF(LEN(C19)=18,CONCATENATE(MID(C19,7,4),"-",MID(C19,11,2),"-",MID(C19,13,2)),"-"))</f>
        <v>-</v>
      </c>
      <c r="F19" s="24" t="str">
        <f aca="true">IF(LEN(C19)=15,YEAR(NOW())-1900-VALUE(MID(C19,7,2)),IF(LEN(C19)=18,YEAR(NOW())-VALUE(MID(C19,7,4)),"-"))</f>
        <v>-</v>
      </c>
      <c r="G19" s="25"/>
      <c r="H19" s="27"/>
      <c r="I19" s="27"/>
      <c r="J19" s="27"/>
      <c r="K19" s="25"/>
      <c r="L19" s="27"/>
      <c r="M19" s="25"/>
      <c r="N19" s="29"/>
    </row>
    <row r="20" s="7" customFormat="true" ht="16.5" hidden="false" customHeight="true" outlineLevel="0" collapsed="false">
      <c r="A20" s="22" t="n">
        <v>8</v>
      </c>
      <c r="B20" s="27"/>
      <c r="C20" s="28"/>
      <c r="D20" s="24" t="str">
        <f aca="false">IF(LEN(C20)=15,IF(MOD(VALUE(RIGHT(C20,3)),2)=0,"女","男"),IF(LEN(C20)=18,IF(MOD(VALUE(MID(C20,15,3)),2)=0,"女","男"),"-"))</f>
        <v>-</v>
      </c>
      <c r="E20" s="24" t="str">
        <f aca="false">IF(LEN(C20)=15,CONCATENATE("19",MID(C20,7,2),"-",MID(C20,9,2),"-",MID(C20,11,2)),IF(LEN(C20)=18,CONCATENATE(MID(C20,7,4),"-",MID(C20,11,2),"-",MID(C20,13,2)),"-"))</f>
        <v>-</v>
      </c>
      <c r="F20" s="24" t="str">
        <f aca="true">IF(LEN(C20)=15,YEAR(NOW())-1900-VALUE(MID(C20,7,2)),IF(LEN(C20)=18,YEAR(NOW())-VALUE(MID(C20,7,4)),"-"))</f>
        <v>-</v>
      </c>
      <c r="G20" s="25"/>
      <c r="H20" s="27"/>
      <c r="I20" s="27"/>
      <c r="J20" s="27"/>
      <c r="K20" s="25"/>
      <c r="L20" s="27"/>
      <c r="M20" s="25"/>
      <c r="N20" s="29"/>
    </row>
    <row r="21" s="7" customFormat="true" ht="16.5" hidden="false" customHeight="true" outlineLevel="0" collapsed="false">
      <c r="A21" s="22" t="n">
        <v>9</v>
      </c>
      <c r="B21" s="27"/>
      <c r="C21" s="28"/>
      <c r="D21" s="24" t="str">
        <f aca="false">IF(LEN(C21)=15,IF(MOD(VALUE(RIGHT(C21,3)),2)=0,"女","男"),IF(LEN(C21)=18,IF(MOD(VALUE(MID(C21,15,3)),2)=0,"女","男"),"-"))</f>
        <v>-</v>
      </c>
      <c r="E21" s="24" t="str">
        <f aca="false">IF(LEN(C21)=15,CONCATENATE("19",MID(C21,7,2),"-",MID(C21,9,2),"-",MID(C21,11,2)),IF(LEN(C21)=18,CONCATENATE(MID(C21,7,4),"-",MID(C21,11,2),"-",MID(C21,13,2)),"-"))</f>
        <v>-</v>
      </c>
      <c r="F21" s="24" t="str">
        <f aca="true">IF(LEN(C21)=15,YEAR(NOW())-1900-VALUE(MID(C21,7,2)),IF(LEN(C21)=18,YEAR(NOW())-VALUE(MID(C21,7,4)),"-"))</f>
        <v>-</v>
      </c>
      <c r="G21" s="25"/>
      <c r="H21" s="27"/>
      <c r="I21" s="27"/>
      <c r="J21" s="27"/>
      <c r="K21" s="25"/>
      <c r="L21" s="27"/>
      <c r="M21" s="25"/>
      <c r="N21" s="29"/>
    </row>
    <row r="22" s="7" customFormat="true" ht="16.5" hidden="false" customHeight="true" outlineLevel="0" collapsed="false">
      <c r="A22" s="22" t="n">
        <v>10</v>
      </c>
      <c r="B22" s="27"/>
      <c r="C22" s="28"/>
      <c r="D22" s="24" t="str">
        <f aca="false">IF(LEN(C22)=15,IF(MOD(VALUE(RIGHT(C22,3)),2)=0,"女","男"),IF(LEN(C22)=18,IF(MOD(VALUE(MID(C22,15,3)),2)=0,"女","男"),"-"))</f>
        <v>-</v>
      </c>
      <c r="E22" s="24" t="str">
        <f aca="false">IF(LEN(C22)=15,CONCATENATE("19",MID(C22,7,2),"-",MID(C22,9,2),"-",MID(C22,11,2)),IF(LEN(C22)=18,CONCATENATE(MID(C22,7,4),"-",MID(C22,11,2),"-",MID(C22,13,2)),"-"))</f>
        <v>-</v>
      </c>
      <c r="F22" s="24" t="str">
        <f aca="true">IF(LEN(C22)=15,YEAR(NOW())-1900-VALUE(MID(C22,7,2)),IF(LEN(C22)=18,YEAR(NOW())-VALUE(MID(C22,7,4)),"-"))</f>
        <v>-</v>
      </c>
      <c r="G22" s="25"/>
      <c r="H22" s="27"/>
      <c r="I22" s="27"/>
      <c r="J22" s="27"/>
      <c r="K22" s="25"/>
      <c r="L22" s="27"/>
      <c r="M22" s="25"/>
      <c r="N22" s="29"/>
    </row>
    <row r="23" s="7" customFormat="true" ht="16.5" hidden="false" customHeight="true" outlineLevel="0" collapsed="false">
      <c r="A23" s="22" t="n">
        <v>11</v>
      </c>
      <c r="B23" s="27"/>
      <c r="C23" s="28"/>
      <c r="D23" s="24" t="str">
        <f aca="false">IF(LEN(C23)=15,IF(MOD(VALUE(RIGHT(C23,3)),2)=0,"女","男"),IF(LEN(C23)=18,IF(MOD(VALUE(MID(C23,15,3)),2)=0,"女","男"),"-"))</f>
        <v>-</v>
      </c>
      <c r="E23" s="24" t="str">
        <f aca="false">IF(LEN(C23)=15,CONCATENATE("19",MID(C23,7,2),"-",MID(C23,9,2),"-",MID(C23,11,2)),IF(LEN(C23)=18,CONCATENATE(MID(C23,7,4),"-",MID(C23,11,2),"-",MID(C23,13,2)),"-"))</f>
        <v>-</v>
      </c>
      <c r="F23" s="24" t="str">
        <f aca="true">IF(LEN(C23)=15,YEAR(NOW())-1900-VALUE(MID(C23,7,2)),IF(LEN(C23)=18,YEAR(NOW())-VALUE(MID(C23,7,4)),"-"))</f>
        <v>-</v>
      </c>
      <c r="G23" s="25"/>
      <c r="H23" s="27"/>
      <c r="I23" s="27"/>
      <c r="J23" s="27"/>
      <c r="K23" s="25"/>
      <c r="L23" s="27"/>
      <c r="M23" s="25"/>
      <c r="N23" s="29"/>
    </row>
    <row r="24" s="7" customFormat="true" ht="16.5" hidden="false" customHeight="true" outlineLevel="0" collapsed="false">
      <c r="A24" s="22" t="n">
        <v>12</v>
      </c>
      <c r="B24" s="27"/>
      <c r="C24" s="28"/>
      <c r="D24" s="24" t="str">
        <f aca="false">IF(LEN(C24)=15,IF(MOD(VALUE(RIGHT(C24,3)),2)=0,"女","男"),IF(LEN(C24)=18,IF(MOD(VALUE(MID(C24,15,3)),2)=0,"女","男"),"-"))</f>
        <v>-</v>
      </c>
      <c r="E24" s="24" t="str">
        <f aca="false">IF(LEN(C24)=15,CONCATENATE("19",MID(C24,7,2),"-",MID(C24,9,2),"-",MID(C24,11,2)),IF(LEN(C24)=18,CONCATENATE(MID(C24,7,4),"-",MID(C24,11,2),"-",MID(C24,13,2)),"-"))</f>
        <v>-</v>
      </c>
      <c r="F24" s="24" t="str">
        <f aca="true">IF(LEN(C24)=15,YEAR(NOW())-1900-VALUE(MID(C24,7,2)),IF(LEN(C24)=18,YEAR(NOW())-VALUE(MID(C24,7,4)),"-"))</f>
        <v>-</v>
      </c>
      <c r="G24" s="25"/>
      <c r="H24" s="27"/>
      <c r="I24" s="27"/>
      <c r="J24" s="27"/>
      <c r="K24" s="25"/>
      <c r="L24" s="27"/>
      <c r="M24" s="25"/>
      <c r="N24" s="29"/>
    </row>
    <row r="25" s="7" customFormat="true" ht="16.5" hidden="false" customHeight="true" outlineLevel="0" collapsed="false">
      <c r="A25" s="22" t="n">
        <v>13</v>
      </c>
      <c r="B25" s="27"/>
      <c r="C25" s="28"/>
      <c r="D25" s="24" t="str">
        <f aca="false">IF(LEN(C25)=15,IF(MOD(VALUE(RIGHT(C25,3)),2)=0,"女","男"),IF(LEN(C25)=18,IF(MOD(VALUE(MID(C25,15,3)),2)=0,"女","男"),"-"))</f>
        <v>-</v>
      </c>
      <c r="E25" s="24" t="str">
        <f aca="false">IF(LEN(C25)=15,CONCATENATE("19",MID(C25,7,2),"-",MID(C25,9,2),"-",MID(C25,11,2)),IF(LEN(C25)=18,CONCATENATE(MID(C25,7,4),"-",MID(C25,11,2),"-",MID(C25,13,2)),"-"))</f>
        <v>-</v>
      </c>
      <c r="F25" s="24" t="str">
        <f aca="true">IF(LEN(C25)=15,YEAR(NOW())-1900-VALUE(MID(C25,7,2)),IF(LEN(C25)=18,YEAR(NOW())-VALUE(MID(C25,7,4)),"-"))</f>
        <v>-</v>
      </c>
      <c r="G25" s="25"/>
      <c r="H25" s="27"/>
      <c r="I25" s="27"/>
      <c r="J25" s="27"/>
      <c r="K25" s="25"/>
      <c r="L25" s="27"/>
      <c r="M25" s="25"/>
      <c r="N25" s="29"/>
    </row>
    <row r="26" s="7" customFormat="true" ht="16.5" hidden="false" customHeight="true" outlineLevel="0" collapsed="false">
      <c r="A26" s="22" t="n">
        <v>14</v>
      </c>
      <c r="B26" s="27"/>
      <c r="C26" s="28"/>
      <c r="D26" s="24" t="str">
        <f aca="false">IF(LEN(C26)=15,IF(MOD(VALUE(RIGHT(C26,3)),2)=0,"女","男"),IF(LEN(C26)=18,IF(MOD(VALUE(MID(C26,15,3)),2)=0,"女","男"),"-"))</f>
        <v>-</v>
      </c>
      <c r="E26" s="24" t="str">
        <f aca="false">IF(LEN(C26)=15,CONCATENATE("19",MID(C26,7,2),"-",MID(C26,9,2),"-",MID(C26,11,2)),IF(LEN(C26)=18,CONCATENATE(MID(C26,7,4),"-",MID(C26,11,2),"-",MID(C26,13,2)),"-"))</f>
        <v>-</v>
      </c>
      <c r="F26" s="24" t="str">
        <f aca="true">IF(LEN(C26)=15,YEAR(NOW())-1900-VALUE(MID(C26,7,2)),IF(LEN(C26)=18,YEAR(NOW())-VALUE(MID(C26,7,4)),"-"))</f>
        <v>-</v>
      </c>
      <c r="G26" s="25"/>
      <c r="H26" s="27"/>
      <c r="I26" s="27"/>
      <c r="J26" s="27"/>
      <c r="K26" s="25"/>
      <c r="L26" s="27"/>
      <c r="M26" s="25"/>
      <c r="N26" s="29"/>
    </row>
    <row r="27" s="7" customFormat="true" ht="16.5" hidden="false" customHeight="true" outlineLevel="0" collapsed="false">
      <c r="A27" s="22" t="n">
        <v>15</v>
      </c>
      <c r="B27" s="27"/>
      <c r="C27" s="28"/>
      <c r="D27" s="24" t="str">
        <f aca="false">IF(LEN(C27)=15,IF(MOD(VALUE(RIGHT(C27,3)),2)=0,"女","男"),IF(LEN(C27)=18,IF(MOD(VALUE(MID(C27,15,3)),2)=0,"女","男"),"-"))</f>
        <v>-</v>
      </c>
      <c r="E27" s="24" t="str">
        <f aca="false">IF(LEN(C27)=15,CONCATENATE("19",MID(C27,7,2),"-",MID(C27,9,2),"-",MID(C27,11,2)),IF(LEN(C27)=18,CONCATENATE(MID(C27,7,4),"-",MID(C27,11,2),"-",MID(C27,13,2)),"-"))</f>
        <v>-</v>
      </c>
      <c r="F27" s="24" t="str">
        <f aca="true">IF(LEN(C27)=15,YEAR(NOW())-1900-VALUE(MID(C27,7,2)),IF(LEN(C27)=18,YEAR(NOW())-VALUE(MID(C27,7,4)),"-"))</f>
        <v>-</v>
      </c>
      <c r="G27" s="25"/>
      <c r="H27" s="27"/>
      <c r="I27" s="27"/>
      <c r="J27" s="27"/>
      <c r="K27" s="25"/>
      <c r="L27" s="27"/>
      <c r="M27" s="25"/>
      <c r="N27" s="29"/>
    </row>
    <row r="28" s="7" customFormat="true" ht="16.5" hidden="false" customHeight="true" outlineLevel="0" collapsed="false">
      <c r="A28" s="22" t="n">
        <v>16</v>
      </c>
      <c r="B28" s="27"/>
      <c r="C28" s="28"/>
      <c r="D28" s="24" t="str">
        <f aca="false">IF(LEN(C28)=15,IF(MOD(VALUE(RIGHT(C28,3)),2)=0,"女","男"),IF(LEN(C28)=18,IF(MOD(VALUE(MID(C28,15,3)),2)=0,"女","男"),"-"))</f>
        <v>-</v>
      </c>
      <c r="E28" s="24" t="str">
        <f aca="false">IF(LEN(C28)=15,CONCATENATE("19",MID(C28,7,2),"-",MID(C28,9,2),"-",MID(C28,11,2)),IF(LEN(C28)=18,CONCATENATE(MID(C28,7,4),"-",MID(C28,11,2),"-",MID(C28,13,2)),"-"))</f>
        <v>-</v>
      </c>
      <c r="F28" s="24" t="str">
        <f aca="true">IF(LEN(C28)=15,YEAR(NOW())-1900-VALUE(MID(C28,7,2)),IF(LEN(C28)=18,YEAR(NOW())-VALUE(MID(C28,7,4)),"-"))</f>
        <v>-</v>
      </c>
      <c r="G28" s="25"/>
      <c r="H28" s="27"/>
      <c r="I28" s="27"/>
      <c r="J28" s="27"/>
      <c r="K28" s="25"/>
      <c r="L28" s="27"/>
      <c r="M28" s="25"/>
      <c r="N28" s="29"/>
    </row>
    <row r="29" s="7" customFormat="true" ht="16.5" hidden="false" customHeight="true" outlineLevel="0" collapsed="false">
      <c r="A29" s="22" t="n">
        <v>17</v>
      </c>
      <c r="B29" s="27"/>
      <c r="C29" s="28"/>
      <c r="D29" s="24" t="str">
        <f aca="false">IF(LEN(C29)=15,IF(MOD(VALUE(RIGHT(C29,3)),2)=0,"女","男"),IF(LEN(C29)=18,IF(MOD(VALUE(MID(C29,15,3)),2)=0,"女","男"),"-"))</f>
        <v>-</v>
      </c>
      <c r="E29" s="24" t="str">
        <f aca="false">IF(LEN(C29)=15,CONCATENATE("19",MID(C29,7,2),"-",MID(C29,9,2),"-",MID(C29,11,2)),IF(LEN(C29)=18,CONCATENATE(MID(C29,7,4),"-",MID(C29,11,2),"-",MID(C29,13,2)),"-"))</f>
        <v>-</v>
      </c>
      <c r="F29" s="24" t="str">
        <f aca="true">IF(LEN(C29)=15,YEAR(NOW())-1900-VALUE(MID(C29,7,2)),IF(LEN(C29)=18,YEAR(NOW())-VALUE(MID(C29,7,4)),"-"))</f>
        <v>-</v>
      </c>
      <c r="G29" s="25"/>
      <c r="H29" s="27"/>
      <c r="I29" s="27"/>
      <c r="J29" s="27"/>
      <c r="K29" s="25"/>
      <c r="L29" s="27"/>
      <c r="M29" s="25"/>
      <c r="N29" s="29"/>
    </row>
    <row r="30" s="7" customFormat="true" ht="16.5" hidden="false" customHeight="true" outlineLevel="0" collapsed="false">
      <c r="A30" s="22" t="n">
        <v>18</v>
      </c>
      <c r="B30" s="27"/>
      <c r="C30" s="28"/>
      <c r="D30" s="24" t="str">
        <f aca="false">IF(LEN(C30)=15,IF(MOD(VALUE(RIGHT(C30,3)),2)=0,"女","男"),IF(LEN(C30)=18,IF(MOD(VALUE(MID(C30,15,3)),2)=0,"女","男"),"-"))</f>
        <v>-</v>
      </c>
      <c r="E30" s="24" t="str">
        <f aca="false">IF(LEN(C30)=15,CONCATENATE("19",MID(C30,7,2),"-",MID(C30,9,2),"-",MID(C30,11,2)),IF(LEN(C30)=18,CONCATENATE(MID(C30,7,4),"-",MID(C30,11,2),"-",MID(C30,13,2)),"-"))</f>
        <v>-</v>
      </c>
      <c r="F30" s="24" t="str">
        <f aca="true">IF(LEN(C30)=15,YEAR(NOW())-1900-VALUE(MID(C30,7,2)),IF(LEN(C30)=18,YEAR(NOW())-VALUE(MID(C30,7,4)),"-"))</f>
        <v>-</v>
      </c>
      <c r="G30" s="25"/>
      <c r="H30" s="27"/>
      <c r="I30" s="27"/>
      <c r="J30" s="27"/>
      <c r="K30" s="25"/>
      <c r="L30" s="27"/>
      <c r="M30" s="25"/>
      <c r="N30" s="29"/>
    </row>
    <row r="31" s="30" customFormat="true" ht="16.5" hidden="false" customHeight="true" outlineLevel="0" collapsed="false">
      <c r="A31" s="22" t="n">
        <v>19</v>
      </c>
      <c r="B31" s="27"/>
      <c r="C31" s="28"/>
      <c r="D31" s="24" t="str">
        <f aca="false">IF(LEN(C31)=15,IF(MOD(VALUE(RIGHT(C31,3)),2)=0,"女","男"),IF(LEN(C31)=18,IF(MOD(VALUE(MID(C31,15,3)),2)=0,"女","男"),"-"))</f>
        <v>-</v>
      </c>
      <c r="E31" s="24" t="str">
        <f aca="false">IF(LEN(C31)=15,CONCATENATE("19",MID(C31,7,2),"-",MID(C31,9,2),"-",MID(C31,11,2)),IF(LEN(C31)=18,CONCATENATE(MID(C31,7,4),"-",MID(C31,11,2),"-",MID(C31,13,2)),"-"))</f>
        <v>-</v>
      </c>
      <c r="F31" s="24" t="str">
        <f aca="true">IF(LEN(C31)=15,YEAR(NOW())-1900-VALUE(MID(C31,7,2)),IF(LEN(C31)=18,YEAR(NOW())-VALUE(MID(C31,7,4)),"-"))</f>
        <v>-</v>
      </c>
      <c r="G31" s="25"/>
      <c r="H31" s="27"/>
      <c r="I31" s="27"/>
      <c r="J31" s="27"/>
      <c r="K31" s="25"/>
      <c r="L31" s="27"/>
      <c r="M31" s="25"/>
      <c r="N31" s="29"/>
    </row>
    <row r="32" s="30" customFormat="true" ht="16.5" hidden="false" customHeight="true" outlineLevel="0" collapsed="false">
      <c r="A32" s="22" t="n">
        <v>20</v>
      </c>
      <c r="B32" s="27"/>
      <c r="C32" s="28"/>
      <c r="D32" s="24" t="str">
        <f aca="false">IF(LEN(C32)=15,IF(MOD(VALUE(RIGHT(C32,3)),2)=0,"女","男"),IF(LEN(C32)=18,IF(MOD(VALUE(MID(C32,15,3)),2)=0,"女","男"),"-"))</f>
        <v>-</v>
      </c>
      <c r="E32" s="24" t="str">
        <f aca="false">IF(LEN(C32)=15,CONCATENATE("19",MID(C32,7,2),"-",MID(C32,9,2),"-",MID(C32,11,2)),IF(LEN(C32)=18,CONCATENATE(MID(C32,7,4),"-",MID(C32,11,2),"-",MID(C32,13,2)),"-"))</f>
        <v>-</v>
      </c>
      <c r="F32" s="24" t="str">
        <f aca="true">IF(LEN(C32)=15,YEAR(NOW())-1900-VALUE(MID(C32,7,2)),IF(LEN(C32)=18,YEAR(NOW())-VALUE(MID(C32,7,4)),"-"))</f>
        <v>-</v>
      </c>
      <c r="G32" s="25"/>
      <c r="H32" s="27"/>
      <c r="I32" s="27"/>
      <c r="J32" s="27"/>
      <c r="K32" s="25"/>
      <c r="L32" s="27"/>
      <c r="M32" s="25"/>
      <c r="N32" s="29"/>
    </row>
    <row r="33" s="30" customFormat="true" ht="12" hidden="false" customHeight="false" outlineLevel="0" collapsed="false">
      <c r="A33" s="17" t="s">
        <v>33</v>
      </c>
      <c r="B33" s="17"/>
      <c r="C33" s="18" t="n">
        <f aca="false">COUNTA(B5:B7,B13:B32)</f>
        <v>0</v>
      </c>
      <c r="D33" s="31" t="s">
        <v>34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s="30" customFormat="true" ht="12" hidden="false" customHeight="false" outlineLevel="0" collapsed="false">
      <c r="A34" s="33" t="s">
        <v>35</v>
      </c>
      <c r="B34" s="33"/>
      <c r="C34" s="34" t="n">
        <f aca="false">C33*300*6</f>
        <v>0</v>
      </c>
      <c r="D34" s="31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26.25" hidden="false" customHeight="true" outlineLevel="0" collapsed="false"/>
  </sheetData>
  <mergeCells count="29">
    <mergeCell ref="A1:B1"/>
    <mergeCell ref="A2:N2"/>
    <mergeCell ref="B4:E4"/>
    <mergeCell ref="L4:N4"/>
    <mergeCell ref="B5:C5"/>
    <mergeCell ref="F5:I5"/>
    <mergeCell ref="L5:N5"/>
    <mergeCell ref="B6:C6"/>
    <mergeCell ref="F6:I6"/>
    <mergeCell ref="L6:N6"/>
    <mergeCell ref="B7:C7"/>
    <mergeCell ref="F7:I7"/>
    <mergeCell ref="L7:N7"/>
    <mergeCell ref="A8:N8"/>
    <mergeCell ref="A9:A11"/>
    <mergeCell ref="B9:B11"/>
    <mergeCell ref="C9:C11"/>
    <mergeCell ref="D9:D11"/>
    <mergeCell ref="E9:E11"/>
    <mergeCell ref="F9:F11"/>
    <mergeCell ref="G9:G11"/>
    <mergeCell ref="H9:N9"/>
    <mergeCell ref="H10:J10"/>
    <mergeCell ref="K10:L10"/>
    <mergeCell ref="M10:N10"/>
    <mergeCell ref="A33:B33"/>
    <mergeCell ref="D33:D34"/>
    <mergeCell ref="E33:N34"/>
    <mergeCell ref="A34:B34"/>
  </mergeCells>
  <dataValidations count="6">
    <dataValidation allowBlank="true" errorStyle="stop" operator="between" showDropDown="false" showErrorMessage="true" showInputMessage="false" sqref="H12:J32" type="list">
      <formula1>"√,"</formula1>
      <formula2>0</formula2>
    </dataValidation>
    <dataValidation allowBlank="true" errorStyle="stop" operator="between" showDropDown="false" showErrorMessage="true" showInputMessage="false" sqref="G12:G32 K12:K32" type="list">
      <formula1>"高中男子组,高中女子组,初中男子组,初中女子组"</formula1>
      <formula2>0</formula2>
    </dataValidation>
    <dataValidation allowBlank="true" errorStyle="stop" operator="between" showDropDown="false" showErrorMessage="true" showInputMessage="false" sqref="M12:M32" type="list">
      <formula1>"高中组,初中组"</formula1>
      <formula2>0</formula2>
    </dataValidation>
    <dataValidation allowBlank="true" errorStyle="stop" operator="between" showDropDown="false" showErrorMessage="true" showInputMessage="false" sqref="N13:N32" type="list">
      <formula1>",1,2,3,4"</formula1>
      <formula2>0</formula2>
    </dataValidation>
    <dataValidation allowBlank="true" errorStyle="stop" operator="between" showDropDown="false" showErrorMessage="true" showInputMessage="false" sqref="L12:L32" type="list">
      <formula1>",1,2,3"</formula1>
      <formula2>0</formula2>
    </dataValidation>
    <dataValidation allowBlank="true" errorStyle="stop" operator="between" showDropDown="false" showErrorMessage="true" showInputMessage="false" sqref="N12" type="list">
      <formula1>",1,2,3"</formula1>
      <formula2>0</formula2>
    </dataValidation>
  </dataValidations>
  <printOptions headings="false" gridLines="false" gridLinesSet="true" horizontalCentered="true" verticalCentered="true"/>
  <pageMargins left="0.314583333333333" right="0.35" top="0.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谈晓平</dc:creator>
  <dc:description/>
  <cp:keywords/>
  <dc:language>en-US</dc:language>
  <cp:lastModifiedBy>伟伟 马</cp:lastModifiedBy>
  <cp:lastPrinted>2021-09-22T03:49:52Z</cp:lastPrinted>
  <dcterms:modified xsi:type="dcterms:W3CDTF">2025-07-07T10:1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